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JORDAN HIMMEH MINERAL</t>
  </si>
  <si>
    <t xml:space="preserve">الحمة المعدن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94" activeCellId="0" sqref="E9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14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13</v>
      </c>
      <c r="F6" s="15" t="n">
        <v>3.6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1689.89</v>
      </c>
      <c r="F7" s="17" t="n">
        <v>12063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757</v>
      </c>
      <c r="F8" s="17" t="n">
        <v>3100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20</v>
      </c>
      <c r="F9" s="17" t="n">
        <v>9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500000</v>
      </c>
      <c r="F10" s="17" t="n">
        <v>5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065000</v>
      </c>
      <c r="F11" s="17" t="n">
        <v>18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646286</v>
      </c>
      <c r="F16" s="28" t="n">
        <v>718597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4782</v>
      </c>
      <c r="F17" s="30" t="n">
        <v>5403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651068</v>
      </c>
      <c r="F23" s="30" t="n">
        <v>724000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428</v>
      </c>
      <c r="F25" s="30" t="n">
        <v>164763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655950</v>
      </c>
      <c r="F26" s="30" t="n">
        <v>600357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341283</v>
      </c>
      <c r="F27" s="30" t="n">
        <v>329951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997661</v>
      </c>
      <c r="F28" s="30" t="n">
        <v>1095071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1648729</v>
      </c>
      <c r="F30" s="33" t="n">
        <v>1819071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18833</v>
      </c>
      <c r="F35" s="28" t="n">
        <v>31285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20100</v>
      </c>
      <c r="F39" s="30" t="n">
        <v>34129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20100</v>
      </c>
      <c r="F43" s="33" t="n">
        <v>34129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500000</v>
      </c>
      <c r="F46" s="28" t="n">
        <v>5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500000</v>
      </c>
      <c r="F47" s="30" t="n">
        <v>5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500000</v>
      </c>
      <c r="F48" s="30" t="n">
        <v>5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64989</v>
      </c>
      <c r="F49" s="30" t="n">
        <v>64989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66440</v>
      </c>
      <c r="F50" s="30" t="n">
        <v>6644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1034517</v>
      </c>
      <c r="F52" s="30" t="n">
        <v>1034517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/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37317</v>
      </c>
      <c r="F58" s="30" t="n">
        <v>118996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628629</v>
      </c>
      <c r="F59" s="30" t="n">
        <v>1784942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648729</v>
      </c>
      <c r="F61" s="47" t="n">
        <v>1819071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67243</v>
      </c>
      <c r="F65" s="28" t="n">
        <v>108121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7648</v>
      </c>
      <c r="F66" s="30" t="n">
        <v>53476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9595</v>
      </c>
      <c r="F67" s="30" t="n">
        <v>54645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5438</v>
      </c>
      <c r="F68" s="30" t="n">
        <v>41738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4254</v>
      </c>
      <c r="F70" s="30" t="n">
        <v>11162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4254</v>
      </c>
      <c r="F71" s="30" t="n">
        <v>11162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40097</v>
      </c>
      <c r="F72" s="30" t="n">
        <v>1745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8071</v>
      </c>
      <c r="F73" s="30" t="n">
        <v>22042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54287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56313</v>
      </c>
      <c r="F75" s="30" t="n">
        <v>23787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156313</v>
      </c>
      <c r="F77" s="30" t="n">
        <v>23787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2094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2287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/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-156313</v>
      </c>
      <c r="F82" s="30" t="n">
        <v>19406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-156313</v>
      </c>
      <c r="F84" s="47" t="n">
        <v>19406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718597</v>
      </c>
      <c r="F88" s="28" t="n">
        <v>770406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1180</v>
      </c>
      <c r="F89" s="30" t="n">
        <v>33504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61131</v>
      </c>
      <c r="F90" s="30" t="n">
        <v>-85313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0</v>
      </c>
      <c r="F91" s="30" t="n">
        <v>0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646286</v>
      </c>
      <c r="F92" s="33" t="n">
        <v>718597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0.1514</v>
      </c>
      <c r="F96" s="12" t="n">
        <f aca="false">+F8*100/F10</f>
        <v>0.62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312626</v>
      </c>
      <c r="F97" s="15" t="n">
        <f aca="false">+F84/F10</f>
        <v>0.038812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3.257258</v>
      </c>
      <c r="F99" s="15" t="n">
        <f aca="false">+F59/F10</f>
        <v>3.569884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6.81325289643216</v>
      </c>
      <c r="F100" s="15" t="n">
        <f aca="false">+F11/F84</f>
        <v>92.7548180974956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0.65392425162514</v>
      </c>
      <c r="F103" s="51" t="n">
        <f aca="false">+F11/F59</f>
        <v>1.00843612845684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4.2691432565472</v>
      </c>
      <c r="F105" s="57" t="n">
        <f aca="false">+F67*100/F65</f>
        <v>50.5405980336845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-232.459884300225</v>
      </c>
      <c r="F106" s="58" t="n">
        <f aca="false">+F75*100/F65</f>
        <v>22.0003514580886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-232.459884300225</v>
      </c>
      <c r="F107" s="58" t="n">
        <f aca="false">+F82*100/F65</f>
        <v>17.948409652149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-9.48081825454638</v>
      </c>
      <c r="F108" s="58" t="n">
        <f aca="false">(F82+F76)*100/F30</f>
        <v>1.06680827741193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-9.59782737504981</v>
      </c>
      <c r="F109" s="59" t="n">
        <f aca="false">+F84*100/F59</f>
        <v>1.08720619493519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.21912091071365</v>
      </c>
      <c r="F111" s="12" t="n">
        <f aca="false">+F43*100/F30</f>
        <v>1.87617745541543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98.7808790892864</v>
      </c>
      <c r="F112" s="15" t="n">
        <f aca="false">+F59*100/F30</f>
        <v>98.1238225445846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s">
        <v>193</v>
      </c>
      <c r="F113" s="51" t="s">
        <v>193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0407847499498098</v>
      </c>
      <c r="F115" s="12" t="n">
        <f aca="false">+F65/F30</f>
        <v>0.0594374820993793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0674006501206322</v>
      </c>
      <c r="F116" s="15" t="n">
        <f aca="false">+F65/F28</f>
        <v>0.0987342373234247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0.106571173181524</v>
      </c>
      <c r="F117" s="51" t="n">
        <f aca="false">+F65/F120</f>
        <v>0.156726402472346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32.3914427860697</v>
      </c>
      <c r="F119" s="12" t="n">
        <f aca="false">+F23/F39</f>
        <v>21.2136306367019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47" t="n">
        <f aca="false">+E23-E39</f>
        <v>630968</v>
      </c>
      <c r="F120" s="47" t="n">
        <f aca="false">+F23-F39</f>
        <v>689871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3T06:29:37Z</dcterms:modified>
  <cp:revision>0</cp:revision>
  <dc:subject/>
  <dc:title/>
</cp:coreProperties>
</file>